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08001]</t>
    </r>
    <r>
      <rPr>
        <sz val="11"/>
        <color rgb="FF000000"/>
        <rFont val="Noto Sans"/>
        <family val="2"/>
      </rPr>
      <t xml:space="preserve">中共黄石市西塞山区委统一战线工作部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08</t>
  </si>
  <si>
    <t xml:space="preserve">中共黄石市西塞山区委统一战线工作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08001</t>
    </r>
  </si>
  <si>
    <t xml:space="preserve">　中共黄石市西塞山区委统一战线工作部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73.587751</v>
      </c>
      <c r="D6" s="12" t="n">
        <v>173.587751</v>
      </c>
      <c r="E6" s="11" t="n">
        <v>173.587751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73.587751</v>
      </c>
      <c r="D7" s="12" t="n">
        <v>173.587751</v>
      </c>
      <c r="E7" s="11" t="n">
        <v>173.587751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73.587751</v>
      </c>
      <c r="D8" s="16" t="n">
        <v>173.587751</v>
      </c>
      <c r="E8" s="15" t="n">
        <v>173.58775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